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8626156"/>
        <c:axId val="61473581"/>
      </c:scatterChart>
      <c:valAx>
        <c:axId val="9862615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1473581"/>
        <c:crossesAt val="0"/>
        <c:crossBetween val="midCat"/>
        <c:majorUnit val="100"/>
      </c:valAx>
      <c:valAx>
        <c:axId val="6147358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8626156"/>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